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4"/>
        <rFont val="汉仪书宋一简"/>
        <family val="0"/>
        <charset val="134"/>
      </rPr>
      <t xml:space="preserve">1-14 </t>
    </r>
    <r>
      <rPr>
        <sz val="14"/>
        <rFont val="Noto Sans"/>
        <family val="2"/>
      </rPr>
      <t xml:space="preserve">地区生产总值</t>
    </r>
  </si>
  <si>
    <t xml:space="preserve">Gross Domestic Product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                                                                                                                             （</t>
    </r>
    <r>
      <rPr>
        <sz val="8"/>
        <rFont val="Times New Roman"/>
        <family val="1"/>
      </rPr>
      <t xml:space="preserve">10000 yuan)</t>
    </r>
  </si>
  <si>
    <t xml:space="preserve">(10000 yuan)</t>
  </si>
  <si>
    <t xml:space="preserve">项           目</t>
  </si>
  <si>
    <t xml:space="preserve">Item</t>
  </si>
  <si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比</t>
    </r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增长</t>
    </r>
    <r>
      <rPr>
        <sz val="8"/>
        <rFont val="Times New Roman"/>
        <family val="1"/>
      </rPr>
      <t xml:space="preserve">(%) Growth Rate in 2003 over 2002 (%)</t>
    </r>
  </si>
  <si>
    <t xml:space="preserve">地区生产总值</t>
  </si>
  <si>
    <t xml:space="preserve">    第一产业</t>
  </si>
  <si>
    <t xml:space="preserve">    Primary Industry</t>
  </si>
  <si>
    <t xml:space="preserve">    第二产业</t>
  </si>
  <si>
    <t xml:space="preserve">    Secondary Industry</t>
  </si>
  <si>
    <t xml:space="preserve">        工业</t>
  </si>
  <si>
    <t xml:space="preserve">        Industry</t>
  </si>
  <si>
    <t xml:space="preserve">        建筑业</t>
  </si>
  <si>
    <t xml:space="preserve">        Construction</t>
  </si>
  <si>
    <t xml:space="preserve">    第三产业</t>
  </si>
  <si>
    <t xml:space="preserve">    Tertiary Industry</t>
  </si>
  <si>
    <t xml:space="preserve">        农林牧渔服务业</t>
  </si>
  <si>
    <t xml:space="preserve">        Services for Farming, Forestry, Animal Husbandry </t>
  </si>
  <si>
    <t xml:space="preserve">          and Fishery</t>
  </si>
  <si>
    <t xml:space="preserve">        地质勘查业、水利管理业</t>
  </si>
  <si>
    <t xml:space="preserve">        Geological Prospecting and Water Conservancy</t>
  </si>
  <si>
    <t xml:space="preserve">        交通运输、仓储业、邮电通信业</t>
  </si>
  <si>
    <t xml:space="preserve">        Transport, Storage, Postal and Telecommunication </t>
  </si>
  <si>
    <t xml:space="preserve">            Services</t>
  </si>
  <si>
    <t xml:space="preserve">        批发和零售贸易、餐饮业</t>
  </si>
  <si>
    <t xml:space="preserve">        Wholesale and Retail Trade and Catering Services</t>
  </si>
  <si>
    <t xml:space="preserve">        金融、保险业</t>
  </si>
  <si>
    <t xml:space="preserve">        Finance and Insurance</t>
  </si>
  <si>
    <t xml:space="preserve">        房地产业</t>
  </si>
  <si>
    <t xml:space="preserve">        Real Estate</t>
  </si>
  <si>
    <t xml:space="preserve">        社会服务业</t>
  </si>
  <si>
    <t xml:space="preserve">        Social Services</t>
  </si>
  <si>
    <t xml:space="preserve">        卫生、体育和社会福利事业</t>
  </si>
  <si>
    <t xml:space="preserve">        Health Care, Sports and Social Welfare</t>
  </si>
  <si>
    <t xml:space="preserve">        教育、文化艺术及广播电影电视业</t>
  </si>
  <si>
    <t xml:space="preserve">        Education, Culture and Arts, Radio, Film and Television</t>
  </si>
  <si>
    <t xml:space="preserve">        科学研究和综合技术服务业</t>
  </si>
  <si>
    <t xml:space="preserve">        Scientific Research and Polytechnic Services</t>
  </si>
  <si>
    <t xml:space="preserve">        国家机关、政党机关和社会团体</t>
  </si>
  <si>
    <t xml:space="preserve">        Government Agencies, Parties Agencies and Social</t>
  </si>
  <si>
    <t xml:space="preserve">           Organizations</t>
  </si>
  <si>
    <t xml:space="preserve">        其他行业</t>
  </si>
  <si>
    <t xml:space="preserve">      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36.37"/>
    <col collapsed="false" customWidth="true" hidden="false" outlineLevel="0" max="5" min="3" style="0" width="6.87"/>
    <col collapsed="false" customWidth="true" hidden="false" outlineLevel="0" max="8" min="6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/>
      <c r="C4" s="5"/>
      <c r="D4" s="6"/>
      <c r="E4" s="6" t="s">
        <v>3</v>
      </c>
    </row>
    <row r="5" customFormat="false" ht="98.25" hidden="false" customHeight="true" outlineLevel="0" collapsed="false">
      <c r="A5" s="7" t="s">
        <v>4</v>
      </c>
      <c r="B5" s="8" t="s">
        <v>5</v>
      </c>
      <c r="C5" s="9" t="n">
        <v>2002</v>
      </c>
      <c r="D5" s="9" t="n">
        <v>2003</v>
      </c>
      <c r="E5" s="10" t="s">
        <v>6</v>
      </c>
    </row>
    <row r="6" customFormat="false" ht="4.5" hidden="false" customHeight="true" outlineLevel="0" collapsed="false">
      <c r="A6" s="11"/>
      <c r="B6" s="12"/>
      <c r="C6" s="13"/>
      <c r="D6" s="13"/>
      <c r="E6" s="14"/>
    </row>
    <row r="7" customFormat="false" ht="24.95" hidden="false" customHeight="true" outlineLevel="0" collapsed="false">
      <c r="A7" s="15" t="s">
        <v>7</v>
      </c>
      <c r="B7" s="16" t="s">
        <v>1</v>
      </c>
      <c r="C7" s="17" t="n">
        <f aca="false">+C8+C9+C12</f>
        <v>30014760</v>
      </c>
      <c r="D7" s="17" t="n">
        <f aca="false">+D8+D9+D12</f>
        <v>34968787</v>
      </c>
      <c r="E7" s="17" t="n">
        <v>15.21</v>
      </c>
    </row>
    <row r="8" customFormat="false" ht="24.95" hidden="false" customHeight="true" outlineLevel="0" collapsed="false">
      <c r="A8" s="18" t="s">
        <v>8</v>
      </c>
      <c r="B8" s="19" t="s">
        <v>9</v>
      </c>
      <c r="C8" s="20" t="n">
        <v>1030721</v>
      </c>
      <c r="D8" s="20" t="n">
        <v>1056302</v>
      </c>
      <c r="E8" s="20" t="n">
        <v>0.35</v>
      </c>
    </row>
    <row r="9" customFormat="false" ht="24.95" hidden="false" customHeight="true" outlineLevel="0" collapsed="false">
      <c r="A9" s="18" t="s">
        <v>10</v>
      </c>
      <c r="B9" s="19" t="s">
        <v>11</v>
      </c>
      <c r="C9" s="20" t="n">
        <f aca="false">+C10+C11</f>
        <v>12271346</v>
      </c>
      <c r="D9" s="20" t="n">
        <f aca="false">+D10+D11</f>
        <v>15081220</v>
      </c>
      <c r="E9" s="20" t="n">
        <v>21.55</v>
      </c>
    </row>
    <row r="10" customFormat="false" ht="24.95" hidden="false" customHeight="true" outlineLevel="0" collapsed="false">
      <c r="A10" s="18" t="s">
        <v>12</v>
      </c>
      <c r="B10" s="19" t="s">
        <v>13</v>
      </c>
      <c r="C10" s="20" t="n">
        <v>10690198</v>
      </c>
      <c r="D10" s="20" t="n">
        <v>13390079</v>
      </c>
      <c r="E10" s="20" t="n">
        <v>24.48</v>
      </c>
    </row>
    <row r="11" customFormat="false" ht="24.95" hidden="false" customHeight="true" outlineLevel="0" collapsed="false">
      <c r="A11" s="18" t="s">
        <v>14</v>
      </c>
      <c r="B11" s="19" t="s">
        <v>15</v>
      </c>
      <c r="C11" s="20" t="n">
        <v>1581148</v>
      </c>
      <c r="D11" s="20" t="n">
        <v>1691141</v>
      </c>
      <c r="E11" s="20" t="n">
        <v>1.07</v>
      </c>
    </row>
    <row r="12" customFormat="false" ht="24.95" hidden="false" customHeight="true" outlineLevel="0" collapsed="false">
      <c r="A12" s="18" t="s">
        <v>16</v>
      </c>
      <c r="B12" s="19" t="s">
        <v>17</v>
      </c>
      <c r="C12" s="20" t="n">
        <f aca="false">+C13+C15+C16+C18+C19+C20+C21+C22+C23+C24+C25+C27</f>
        <v>16712693</v>
      </c>
      <c r="D12" s="20" t="n">
        <f aca="false">+D13+D15+D16+D18+D19+D20+D21+D22+D23+D24+D25+D27</f>
        <v>18831265</v>
      </c>
      <c r="E12" s="20" t="n">
        <v>11.2</v>
      </c>
    </row>
    <row r="13" customFormat="false" ht="24.95" hidden="false" customHeight="true" outlineLevel="0" collapsed="false">
      <c r="A13" s="18" t="s">
        <v>18</v>
      </c>
      <c r="B13" s="21" t="s">
        <v>19</v>
      </c>
      <c r="C13" s="22" t="n">
        <v>28417</v>
      </c>
      <c r="D13" s="22" t="n">
        <v>42778</v>
      </c>
      <c r="E13" s="22" t="n">
        <v>48.54</v>
      </c>
    </row>
    <row r="14" customFormat="false" ht="24.95" hidden="false" customHeight="true" outlineLevel="0" collapsed="false">
      <c r="A14" s="18"/>
      <c r="B14" s="21" t="s">
        <v>20</v>
      </c>
      <c r="C14" s="22"/>
      <c r="D14" s="22"/>
      <c r="E14" s="22"/>
    </row>
    <row r="15" customFormat="false" ht="24.95" hidden="false" customHeight="true" outlineLevel="0" collapsed="false">
      <c r="A15" s="18" t="s">
        <v>21</v>
      </c>
      <c r="B15" s="21" t="s">
        <v>22</v>
      </c>
      <c r="C15" s="20" t="n">
        <v>32397</v>
      </c>
      <c r="D15" s="20" t="n">
        <v>50447</v>
      </c>
      <c r="E15" s="20" t="n">
        <v>50.67</v>
      </c>
    </row>
    <row r="16" customFormat="false" ht="24.95" hidden="false" customHeight="true" outlineLevel="0" collapsed="false">
      <c r="A16" s="18" t="s">
        <v>23</v>
      </c>
      <c r="B16" s="21" t="s">
        <v>24</v>
      </c>
      <c r="C16" s="22" t="n">
        <v>4706214</v>
      </c>
      <c r="D16" s="22" t="n">
        <v>4992634</v>
      </c>
      <c r="E16" s="22" t="n">
        <v>5.43</v>
      </c>
    </row>
    <row r="17" customFormat="false" ht="24.95" hidden="false" customHeight="true" outlineLevel="0" collapsed="false">
      <c r="A17" s="18"/>
      <c r="B17" s="21" t="s">
        <v>25</v>
      </c>
      <c r="C17" s="22"/>
      <c r="D17" s="22"/>
      <c r="E17" s="22"/>
    </row>
    <row r="18" customFormat="false" ht="24.95" hidden="false" customHeight="true" outlineLevel="0" collapsed="false">
      <c r="A18" s="18" t="s">
        <v>26</v>
      </c>
      <c r="B18" s="21" t="s">
        <v>27</v>
      </c>
      <c r="C18" s="20" t="n">
        <v>3013915</v>
      </c>
      <c r="D18" s="20" t="n">
        <v>3391082</v>
      </c>
      <c r="E18" s="20" t="n">
        <v>12.19</v>
      </c>
    </row>
    <row r="19" customFormat="false" ht="24.95" hidden="false" customHeight="true" outlineLevel="0" collapsed="false">
      <c r="A19" s="18" t="s">
        <v>28</v>
      </c>
      <c r="B19" s="19" t="s">
        <v>29</v>
      </c>
      <c r="C19" s="20" t="n">
        <v>1730497</v>
      </c>
      <c r="D19" s="20" t="n">
        <v>1854475</v>
      </c>
      <c r="E19" s="20" t="n">
        <v>6.38</v>
      </c>
    </row>
    <row r="20" customFormat="false" ht="24.95" hidden="false" customHeight="true" outlineLevel="0" collapsed="false">
      <c r="A20" s="18" t="s">
        <v>30</v>
      </c>
      <c r="B20" s="19" t="s">
        <v>31</v>
      </c>
      <c r="C20" s="20" t="n">
        <v>1125861</v>
      </c>
      <c r="D20" s="20" t="n">
        <v>1341136</v>
      </c>
      <c r="E20" s="20" t="n">
        <v>15.9</v>
      </c>
    </row>
    <row r="21" customFormat="false" ht="24.95" hidden="false" customHeight="true" outlineLevel="0" collapsed="false">
      <c r="A21" s="18" t="s">
        <v>32</v>
      </c>
      <c r="B21" s="19" t="s">
        <v>33</v>
      </c>
      <c r="C21" s="20" t="n">
        <v>2908444</v>
      </c>
      <c r="D21" s="20" t="n">
        <v>3310559</v>
      </c>
      <c r="E21" s="20" t="n">
        <v>10.01</v>
      </c>
    </row>
    <row r="22" customFormat="false" ht="24.95" hidden="false" customHeight="true" outlineLevel="0" collapsed="false">
      <c r="A22" s="18" t="s">
        <v>34</v>
      </c>
      <c r="B22" s="21" t="s">
        <v>35</v>
      </c>
      <c r="C22" s="20" t="n">
        <v>660194</v>
      </c>
      <c r="D22" s="20" t="n">
        <v>775813</v>
      </c>
      <c r="E22" s="20" t="n">
        <v>17.26</v>
      </c>
    </row>
    <row r="23" customFormat="false" ht="24.95" hidden="false" customHeight="true" outlineLevel="0" collapsed="false">
      <c r="A23" s="18" t="s">
        <v>36</v>
      </c>
      <c r="B23" s="21" t="s">
        <v>37</v>
      </c>
      <c r="C23" s="20" t="n">
        <v>1034477</v>
      </c>
      <c r="D23" s="20" t="n">
        <v>1339824</v>
      </c>
      <c r="E23" s="20" t="n">
        <v>26.1</v>
      </c>
    </row>
    <row r="24" customFormat="false" ht="24.95" hidden="false" customHeight="true" outlineLevel="0" collapsed="false">
      <c r="A24" s="18" t="s">
        <v>38</v>
      </c>
      <c r="B24" s="21" t="s">
        <v>39</v>
      </c>
      <c r="C24" s="20" t="n">
        <v>322076</v>
      </c>
      <c r="D24" s="20" t="n">
        <v>351629</v>
      </c>
      <c r="E24" s="20" t="n">
        <v>7.72</v>
      </c>
    </row>
    <row r="25" customFormat="false" ht="24.95" hidden="false" customHeight="true" outlineLevel="0" collapsed="false">
      <c r="A25" s="18" t="s">
        <v>40</v>
      </c>
      <c r="B25" s="21" t="s">
        <v>41</v>
      </c>
      <c r="C25" s="22" t="n">
        <v>1066655</v>
      </c>
      <c r="D25" s="22" t="n">
        <v>1291417</v>
      </c>
      <c r="E25" s="22" t="n">
        <v>19.44</v>
      </c>
      <c r="I25" s="23"/>
    </row>
    <row r="26" customFormat="false" ht="24.95" hidden="false" customHeight="true" outlineLevel="0" collapsed="false">
      <c r="A26" s="18"/>
      <c r="B26" s="21" t="s">
        <v>42</v>
      </c>
      <c r="C26" s="22"/>
      <c r="D26" s="22"/>
      <c r="E26" s="22"/>
    </row>
    <row r="27" customFormat="false" ht="24.95" hidden="false" customHeight="true" outlineLevel="0" collapsed="false">
      <c r="A27" s="18" t="s">
        <v>43</v>
      </c>
      <c r="B27" s="19" t="s">
        <v>44</v>
      </c>
      <c r="C27" s="22" t="n">
        <v>83546</v>
      </c>
      <c r="D27" s="22" t="n">
        <v>89471</v>
      </c>
      <c r="E27" s="22" t="n">
        <v>5.67</v>
      </c>
    </row>
    <row r="28" customFormat="false" ht="3.75" hidden="false" customHeight="true" outlineLevel="0" collapsed="false">
      <c r="A28" s="24"/>
      <c r="B28" s="25"/>
      <c r="C28" s="26"/>
      <c r="D28" s="26"/>
      <c r="E28" s="26"/>
    </row>
  </sheetData>
  <mergeCells count="11">
    <mergeCell ref="A1:E1"/>
    <mergeCell ref="A2:E2"/>
    <mergeCell ref="C13:C14"/>
    <mergeCell ref="D13:D14"/>
    <mergeCell ref="E13:E14"/>
    <mergeCell ref="C16:C17"/>
    <mergeCell ref="D16:D17"/>
    <mergeCell ref="E16:E17"/>
    <mergeCell ref="C25:C26"/>
    <mergeCell ref="D25:D26"/>
    <mergeCell ref="E25:E2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2:29:49Z</cp:lastPrinted>
  <dcterms:modified xsi:type="dcterms:W3CDTF">2004-05-21T02:32:42Z</dcterms:modified>
  <cp:revision>0</cp:revision>
  <dc:subject/>
  <dc:title/>
</cp:coreProperties>
</file>